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30602"/>
        <c:axId val="87663989"/>
      </c:scatterChart>
      <c:valAx>
        <c:axId val="8893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989"/>
        <c:crossesAt val="0"/>
        <c:crossBetween val="midCat"/>
      </c:valAx>
      <c:valAx>
        <c:axId val="8766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59699"/>
        <c:axId val="28346896"/>
      </c:scatterChart>
      <c:valAx>
        <c:axId val="9425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896"/>
        <c:crossesAt val="0"/>
        <c:crossBetween val="midCat"/>
      </c:valAx>
      <c:valAx>
        <c:axId val="2834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39824"/>
        <c:axId val="7568953"/>
      </c:scatterChart>
      <c:valAx>
        <c:axId val="3883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53"/>
        <c:crossesAt val="0"/>
        <c:crossBetween val="midCat"/>
      </c:valAx>
      <c:valAx>
        <c:axId val="756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96998"/>
        <c:axId val="37300382"/>
      </c:scatterChart>
      <c:valAx>
        <c:axId val="2799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382"/>
        <c:crossesAt val="0"/>
        <c:crossBetween val="midCat"/>
      </c:valAx>
      <c:valAx>
        <c:axId val="3730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