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0220"/>
        <c:axId val="98494331"/>
      </c:barChart>
      <c:catAx>
        <c:axId val="370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331"/>
        <c:auto val="1"/>
        <c:lblAlgn val="ctr"/>
        <c:lblOffset val="100"/>
        <c:noMultiLvlLbl val="0"/>
      </c:catAx>
      <c:valAx>
        <c:axId val="984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5005"/>
        <c:axId val="54688970"/>
      </c:barChart>
      <c:catAx>
        <c:axId val="255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970"/>
        <c:auto val="1"/>
        <c:lblAlgn val="ctr"/>
        <c:lblOffset val="100"/>
        <c:noMultiLvlLbl val="0"/>
      </c:catAx>
      <c:valAx>
        <c:axId val="546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96213"/>
        <c:axId val="55504081"/>
      </c:barChart>
      <c:catAx>
        <c:axId val="1169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081"/>
        <c:auto val="1"/>
        <c:lblAlgn val="ctr"/>
        <c:lblOffset val="100"/>
        <c:noMultiLvlLbl val="0"/>
      </c:catAx>
      <c:valAx>
        <c:axId val="555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511"/>
        <c:axId val="96105265"/>
      </c:barChart>
      <c:catAx>
        <c:axId val="19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265"/>
        <c:auto val="1"/>
        <c:lblAlgn val="ctr"/>
        <c:lblOffset val="100"/>
        <c:noMultiLvlLbl val="0"/>
      </c:catAx>
      <c:valAx>
        <c:axId val="961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35667"/>
        <c:axId val="86751443"/>
      </c:barChart>
      <c:catAx>
        <c:axId val="4543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443"/>
        <c:auto val="1"/>
        <c:lblAlgn val="ctr"/>
        <c:lblOffset val="100"/>
        <c:noMultiLvlLbl val="0"/>
      </c:catAx>
      <c:valAx>
        <c:axId val="867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45900"/>
        <c:axId val="16076477"/>
      </c:barChart>
      <c:catAx>
        <c:axId val="702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477"/>
        <c:auto val="1"/>
        <c:lblAlgn val="ctr"/>
        <c:lblOffset val="100"/>
        <c:noMultiLvlLbl val="0"/>
      </c:catAx>
      <c:valAx>
        <c:axId val="160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120"/>
        <c:axId val="84882107"/>
      </c:barChart>
      <c:catAx>
        <c:axId val="18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107"/>
        <c:auto val="1"/>
        <c:lblAlgn val="ctr"/>
        <c:lblOffset val="100"/>
        <c:noMultiLvlLbl val="0"/>
      </c:catAx>
      <c:valAx>
        <c:axId val="848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30238"/>
        <c:axId val="74172883"/>
      </c:barChart>
      <c:catAx>
        <c:axId val="653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883"/>
        <c:auto val="1"/>
        <c:lblAlgn val="ctr"/>
        <c:lblOffset val="100"/>
        <c:noMultiLvlLbl val="0"/>
      </c:catAx>
      <c:valAx>
        <c:axId val="741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53690"/>
        <c:axId val="72020557"/>
      </c:barChart>
      <c:catAx>
        <c:axId val="959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557"/>
        <c:auto val="1"/>
        <c:lblAlgn val="ctr"/>
        <c:lblOffset val="100"/>
        <c:noMultiLvlLbl val="0"/>
      </c:catAx>
      <c:valAx>
        <c:axId val="720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617"/>
        <c:axId val="68092290"/>
      </c:barChart>
      <c:catAx>
        <c:axId val="308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290"/>
        <c:auto val="1"/>
        <c:lblAlgn val="ctr"/>
        <c:lblOffset val="100"/>
        <c:noMultiLvlLbl val="0"/>
      </c:catAx>
      <c:valAx>
        <c:axId val="680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79926"/>
        <c:axId val="39994543"/>
      </c:barChart>
      <c:catAx>
        <c:axId val="2947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543"/>
        <c:auto val="1"/>
        <c:lblAlgn val="ctr"/>
        <c:lblOffset val="100"/>
        <c:noMultiLvlLbl val="0"/>
      </c:catAx>
      <c:valAx>
        <c:axId val="399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33761"/>
        <c:axId val="55270429"/>
      </c:barChart>
      <c:catAx>
        <c:axId val="1663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429"/>
        <c:auto val="1"/>
        <c:lblAlgn val="ctr"/>
        <c:lblOffset val="100"/>
        <c:noMultiLvlLbl val="0"/>
      </c:catAx>
      <c:valAx>
        <c:axId val="552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70196"/>
        <c:axId val="68084887"/>
      </c:barChart>
      <c:catAx>
        <c:axId val="4787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887"/>
        <c:auto val="1"/>
        <c:lblAlgn val="ctr"/>
        <c:lblOffset val="100"/>
        <c:noMultiLvlLbl val="0"/>
      </c:catAx>
      <c:valAx>
        <c:axId val="680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1274"/>
        <c:axId val="4799491"/>
      </c:barChart>
      <c:catAx>
        <c:axId val="952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91"/>
        <c:auto val="1"/>
        <c:lblAlgn val="ctr"/>
        <c:lblOffset val="100"/>
        <c:noMultiLvlLbl val="0"/>
      </c:catAx>
      <c:valAx>
        <c:axId val="47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9611"/>
        <c:axId val="33294246"/>
      </c:barChart>
      <c:catAx>
        <c:axId val="895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246"/>
        <c:auto val="1"/>
        <c:lblAlgn val="ctr"/>
        <c:lblOffset val="100"/>
        <c:noMultiLvlLbl val="0"/>
      </c:catAx>
      <c:valAx>
        <c:axId val="332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1859"/>
        <c:axId val="72390511"/>
      </c:barChart>
      <c:catAx>
        <c:axId val="52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511"/>
        <c:auto val="1"/>
        <c:lblAlgn val="ctr"/>
        <c:lblOffset val="100"/>
        <c:noMultiLvlLbl val="0"/>
      </c:catAx>
      <c:valAx>
        <c:axId val="723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50588"/>
        <c:axId val="70135675"/>
      </c:barChart>
      <c:catAx>
        <c:axId val="449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675"/>
        <c:auto val="1"/>
        <c:lblAlgn val="ctr"/>
        <c:lblOffset val="100"/>
        <c:noMultiLvlLbl val="0"/>
      </c:catAx>
      <c:valAx>
        <c:axId val="701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05725"/>
        <c:axId val="8803633"/>
      </c:barChart>
      <c:catAx>
        <c:axId val="5610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33"/>
        <c:auto val="1"/>
        <c:lblAlgn val="ctr"/>
        <c:lblOffset val="100"/>
        <c:noMultiLvlLbl val="0"/>
      </c:catAx>
      <c:valAx>
        <c:axId val="88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