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4023"/>
        <c:axId val="87006103"/>
      </c:barChart>
      <c:catAx>
        <c:axId val="143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103"/>
        <c:auto val="1"/>
        <c:lblAlgn val="ctr"/>
        <c:lblOffset val="100"/>
        <c:noMultiLvlLbl val="0"/>
      </c:catAx>
      <c:valAx>
        <c:axId val="870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86075"/>
        <c:axId val="84567745"/>
      </c:barChart>
      <c:catAx>
        <c:axId val="410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745"/>
        <c:auto val="1"/>
        <c:lblAlgn val="ctr"/>
        <c:lblOffset val="100"/>
        <c:noMultiLvlLbl val="0"/>
      </c:catAx>
      <c:valAx>
        <c:axId val="845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88528"/>
        <c:axId val="8974324"/>
      </c:barChart>
      <c:catAx>
        <c:axId val="3608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4"/>
        <c:auto val="1"/>
        <c:lblAlgn val="ctr"/>
        <c:lblOffset val="100"/>
        <c:noMultiLvlLbl val="0"/>
      </c:catAx>
      <c:valAx>
        <c:axId val="89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19994"/>
        <c:axId val="65691643"/>
      </c:barChart>
      <c:catAx>
        <c:axId val="612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643"/>
        <c:auto val="1"/>
        <c:lblAlgn val="ctr"/>
        <c:lblOffset val="100"/>
        <c:noMultiLvlLbl val="0"/>
      </c:catAx>
      <c:valAx>
        <c:axId val="656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86923"/>
        <c:axId val="10353634"/>
      </c:barChart>
      <c:catAx>
        <c:axId val="776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634"/>
        <c:auto val="1"/>
        <c:lblAlgn val="ctr"/>
        <c:lblOffset val="100"/>
        <c:noMultiLvlLbl val="0"/>
      </c:catAx>
      <c:valAx>
        <c:axId val="103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85869"/>
        <c:axId val="1814953"/>
      </c:barChart>
      <c:catAx>
        <c:axId val="920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53"/>
        <c:auto val="1"/>
        <c:lblAlgn val="ctr"/>
        <c:lblOffset val="100"/>
        <c:noMultiLvlLbl val="0"/>
      </c:catAx>
      <c:valAx>
        <c:axId val="18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42768"/>
        <c:axId val="67766740"/>
      </c:barChart>
      <c:catAx>
        <c:axId val="919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740"/>
        <c:auto val="1"/>
        <c:lblAlgn val="ctr"/>
        <c:lblOffset val="100"/>
        <c:noMultiLvlLbl val="0"/>
      </c:catAx>
      <c:valAx>
        <c:axId val="677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4860"/>
        <c:axId val="9476416"/>
      </c:barChart>
      <c:catAx>
        <c:axId val="530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16"/>
        <c:auto val="1"/>
        <c:lblAlgn val="ctr"/>
        <c:lblOffset val="100"/>
        <c:noMultiLvlLbl val="0"/>
      </c:catAx>
      <c:valAx>
        <c:axId val="94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65418"/>
        <c:axId val="98062324"/>
      </c:barChart>
      <c:catAx>
        <c:axId val="6006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324"/>
        <c:auto val="1"/>
        <c:lblAlgn val="ctr"/>
        <c:lblOffset val="100"/>
        <c:noMultiLvlLbl val="0"/>
      </c:catAx>
      <c:valAx>
        <c:axId val="980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8533"/>
        <c:axId val="95110016"/>
      </c:barChart>
      <c:catAx>
        <c:axId val="320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016"/>
        <c:auto val="1"/>
        <c:lblAlgn val="ctr"/>
        <c:lblOffset val="100"/>
        <c:noMultiLvlLbl val="0"/>
      </c:catAx>
      <c:valAx>
        <c:axId val="951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3465"/>
        <c:axId val="27490148"/>
      </c:barChart>
      <c:catAx>
        <c:axId val="77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148"/>
        <c:auto val="1"/>
        <c:lblAlgn val="ctr"/>
        <c:lblOffset val="100"/>
        <c:noMultiLvlLbl val="0"/>
      </c:catAx>
      <c:valAx>
        <c:axId val="274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5232"/>
        <c:axId val="27594660"/>
      </c:barChart>
      <c:catAx>
        <c:axId val="5272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660"/>
        <c:auto val="1"/>
        <c:lblAlgn val="ctr"/>
        <c:lblOffset val="100"/>
        <c:noMultiLvlLbl val="0"/>
      </c:catAx>
      <c:valAx>
        <c:axId val="275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37888"/>
        <c:axId val="74532483"/>
      </c:barChart>
      <c:catAx>
        <c:axId val="3873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83"/>
        <c:auto val="1"/>
        <c:lblAlgn val="ctr"/>
        <c:lblOffset val="100"/>
        <c:noMultiLvlLbl val="0"/>
      </c:catAx>
      <c:valAx>
        <c:axId val="745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32349"/>
        <c:axId val="47612912"/>
      </c:barChart>
      <c:catAx>
        <c:axId val="3973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912"/>
        <c:auto val="1"/>
        <c:lblAlgn val="ctr"/>
        <c:lblOffset val="100"/>
        <c:noMultiLvlLbl val="0"/>
      </c:catAx>
      <c:valAx>
        <c:axId val="476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18549"/>
        <c:axId val="61223343"/>
      </c:barChart>
      <c:catAx>
        <c:axId val="568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343"/>
        <c:auto val="1"/>
        <c:lblAlgn val="ctr"/>
        <c:lblOffset val="100"/>
        <c:noMultiLvlLbl val="0"/>
      </c:catAx>
      <c:valAx>
        <c:axId val="612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7315"/>
        <c:axId val="76666277"/>
      </c:barChart>
      <c:catAx>
        <c:axId val="490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77"/>
        <c:auto val="1"/>
        <c:lblAlgn val="ctr"/>
        <c:lblOffset val="100"/>
        <c:noMultiLvlLbl val="0"/>
      </c:catAx>
      <c:valAx>
        <c:axId val="766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41051"/>
        <c:axId val="26851193"/>
      </c:barChart>
      <c:catAx>
        <c:axId val="153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193"/>
        <c:auto val="1"/>
        <c:lblAlgn val="ctr"/>
        <c:lblOffset val="100"/>
        <c:noMultiLvlLbl val="0"/>
      </c:catAx>
      <c:valAx>
        <c:axId val="268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01138"/>
        <c:axId val="44439317"/>
      </c:barChart>
      <c:catAx>
        <c:axId val="2500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317"/>
        <c:auto val="1"/>
        <c:lblAlgn val="ctr"/>
        <c:lblOffset val="100"/>
        <c:noMultiLvlLbl val="0"/>
      </c:catAx>
      <c:valAx>
        <c:axId val="444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