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4540"/>
        <c:axId val="68554005"/>
      </c:scatterChart>
      <c:valAx>
        <c:axId val="9142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005"/>
        <c:crossesAt val="0"/>
        <c:crossBetween val="midCat"/>
      </c:valAx>
      <c:valAx>
        <c:axId val="6855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50015"/>
        <c:axId val="39937365"/>
      </c:scatterChart>
      <c:valAx>
        <c:axId val="2725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365"/>
        <c:crossesAt val="0"/>
        <c:crossBetween val="midCat"/>
      </c:valAx>
      <c:valAx>
        <c:axId val="3993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1793"/>
        <c:axId val="51072487"/>
      </c:scatterChart>
      <c:valAx>
        <c:axId val="4435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487"/>
        <c:crossesAt val="0"/>
        <c:crossBetween val="midCat"/>
      </c:valAx>
      <c:valAx>
        <c:axId val="5107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2775"/>
        <c:axId val="24603113"/>
      </c:scatterChart>
      <c:valAx>
        <c:axId val="4212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113"/>
        <c:crossesAt val="0"/>
        <c:crossBetween val="midCat"/>
      </c:valAx>
      <c:valAx>
        <c:axId val="2460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