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13063"/>
        <c:axId val="99428669"/>
      </c:scatterChart>
      <c:valAx>
        <c:axId val="91013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669"/>
        <c:crossesAt val="0"/>
        <c:crossBetween val="midCat"/>
      </c:valAx>
      <c:valAx>
        <c:axId val="9942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07714"/>
        <c:axId val="51533187"/>
      </c:scatterChart>
      <c:valAx>
        <c:axId val="1670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87"/>
        <c:crossesAt val="0"/>
        <c:crossBetween val="midCat"/>
      </c:valAx>
      <c:valAx>
        <c:axId val="5153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