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04753"/>
        <c:axId val="52232614"/>
      </c:scatterChart>
      <c:valAx>
        <c:axId val="24304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614"/>
        <c:crossesAt val="0"/>
        <c:crossBetween val="midCat"/>
      </c:valAx>
      <c:valAx>
        <c:axId val="52232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44215"/>
        <c:axId val="98338512"/>
      </c:scatterChart>
      <c:valAx>
        <c:axId val="36344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512"/>
        <c:crossesAt val="0"/>
        <c:crossBetween val="midCat"/>
      </c:valAx>
      <c:valAx>
        <c:axId val="98338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