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984476"/>
        <c:axId val="93213535"/>
      </c:scatterChart>
      <c:valAx>
        <c:axId val="199844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535"/>
        <c:crossesAt val="0"/>
        <c:crossBetween val="midCat"/>
      </c:valAx>
      <c:valAx>
        <c:axId val="93213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4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223684"/>
        <c:axId val="15994313"/>
      </c:scatterChart>
      <c:valAx>
        <c:axId val="352236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4313"/>
        <c:crossesAt val="0"/>
        <c:crossBetween val="midCat"/>
      </c:valAx>
      <c:valAx>
        <c:axId val="15994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6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