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89868"/>
        <c:axId val="22673850"/>
      </c:scatterChart>
      <c:valAx>
        <c:axId val="21889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850"/>
        <c:crossesAt val="0"/>
        <c:crossBetween val="midCat"/>
      </c:valAx>
      <c:valAx>
        <c:axId val="22673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87200"/>
        <c:axId val="41500343"/>
      </c:scatterChart>
      <c:valAx>
        <c:axId val="69287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343"/>
        <c:crossesAt val="0"/>
        <c:crossBetween val="midCat"/>
      </c:valAx>
      <c:valAx>
        <c:axId val="4150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