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06297"/>
        <c:axId val="20064181"/>
      </c:scatterChart>
      <c:valAx>
        <c:axId val="32506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181"/>
        <c:crossesAt val="0"/>
        <c:crossBetween val="midCat"/>
      </c:valAx>
      <c:valAx>
        <c:axId val="2006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60416"/>
        <c:axId val="49868582"/>
      </c:scatterChart>
      <c:valAx>
        <c:axId val="76260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82"/>
        <c:crossesAt val="0"/>
        <c:crossBetween val="midCat"/>
      </c:valAx>
      <c:valAx>
        <c:axId val="4986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