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036346"/>
        <c:axId val="83789520"/>
      </c:scatterChart>
      <c:valAx>
        <c:axId val="450363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9520"/>
        <c:crossesAt val="0"/>
        <c:crossBetween val="midCat"/>
      </c:valAx>
      <c:valAx>
        <c:axId val="837895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63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096504"/>
        <c:axId val="62126182"/>
      </c:scatterChart>
      <c:valAx>
        <c:axId val="800965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6182"/>
        <c:crossesAt val="0"/>
        <c:crossBetween val="midCat"/>
      </c:valAx>
      <c:valAx>
        <c:axId val="621261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65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