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0162"/>
        <c:axId val="43156278"/>
      </c:barChart>
      <c:catAx>
        <c:axId val="239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78"/>
        <c:auto val="1"/>
        <c:lblAlgn val="ctr"/>
        <c:lblOffset val="100"/>
        <c:noMultiLvlLbl val="0"/>
      </c:catAx>
      <c:valAx>
        <c:axId val="431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27940"/>
        <c:axId val="80205183"/>
      </c:barChart>
      <c:catAx>
        <c:axId val="265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183"/>
        <c:auto val="1"/>
        <c:lblAlgn val="ctr"/>
        <c:lblOffset val="100"/>
        <c:noMultiLvlLbl val="0"/>
      </c:catAx>
      <c:valAx>
        <c:axId val="802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77026"/>
        <c:axId val="2666041"/>
      </c:barChart>
      <c:catAx>
        <c:axId val="168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1"/>
        <c:auto val="1"/>
        <c:lblAlgn val="ctr"/>
        <c:lblOffset val="100"/>
        <c:noMultiLvlLbl val="0"/>
      </c:catAx>
      <c:valAx>
        <c:axId val="26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0791"/>
        <c:axId val="52852906"/>
      </c:barChart>
      <c:catAx>
        <c:axId val="607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906"/>
        <c:auto val="1"/>
        <c:lblAlgn val="ctr"/>
        <c:lblOffset val="100"/>
        <c:noMultiLvlLbl val="0"/>
      </c:catAx>
      <c:valAx>
        <c:axId val="528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9138"/>
        <c:axId val="58750171"/>
      </c:barChart>
      <c:catAx>
        <c:axId val="698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171"/>
        <c:auto val="1"/>
        <c:lblAlgn val="ctr"/>
        <c:lblOffset val="100"/>
        <c:noMultiLvlLbl val="0"/>
      </c:catAx>
      <c:valAx>
        <c:axId val="587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1919"/>
        <c:axId val="61673142"/>
      </c:barChart>
      <c:catAx>
        <c:axId val="680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42"/>
        <c:auto val="1"/>
        <c:lblAlgn val="ctr"/>
        <c:lblOffset val="100"/>
        <c:noMultiLvlLbl val="0"/>
      </c:catAx>
      <c:valAx>
        <c:axId val="616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73"/>
        <c:axId val="53589661"/>
      </c:barChart>
      <c:catAx>
        <c:axId val="5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661"/>
        <c:auto val="1"/>
        <c:lblAlgn val="ctr"/>
        <c:lblOffset val="100"/>
        <c:noMultiLvlLbl val="0"/>
      </c:catAx>
      <c:valAx>
        <c:axId val="535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0773"/>
        <c:axId val="74958534"/>
      </c:barChart>
      <c:catAx>
        <c:axId val="790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534"/>
        <c:auto val="1"/>
        <c:lblAlgn val="ctr"/>
        <c:lblOffset val="100"/>
        <c:noMultiLvlLbl val="0"/>
      </c:catAx>
      <c:valAx>
        <c:axId val="749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5751"/>
        <c:axId val="23733327"/>
      </c:barChart>
      <c:catAx>
        <c:axId val="783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27"/>
        <c:auto val="1"/>
        <c:lblAlgn val="ctr"/>
        <c:lblOffset val="100"/>
        <c:noMultiLvlLbl val="0"/>
      </c:catAx>
      <c:valAx>
        <c:axId val="237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61648"/>
        <c:axId val="86550970"/>
      </c:barChart>
      <c:catAx>
        <c:axId val="641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970"/>
        <c:auto val="1"/>
        <c:lblAlgn val="ctr"/>
        <c:lblOffset val="100"/>
        <c:noMultiLvlLbl val="0"/>
      </c:catAx>
      <c:valAx>
        <c:axId val="865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8568"/>
        <c:axId val="70213763"/>
      </c:barChart>
      <c:catAx>
        <c:axId val="266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763"/>
        <c:auto val="1"/>
        <c:lblAlgn val="ctr"/>
        <c:lblOffset val="100"/>
        <c:noMultiLvlLbl val="0"/>
      </c:catAx>
      <c:valAx>
        <c:axId val="702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5014"/>
        <c:axId val="97504980"/>
      </c:barChart>
      <c:catAx>
        <c:axId val="345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980"/>
        <c:auto val="1"/>
        <c:lblAlgn val="ctr"/>
        <c:lblOffset val="100"/>
        <c:noMultiLvlLbl val="0"/>
      </c:catAx>
      <c:valAx>
        <c:axId val="975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7446"/>
        <c:axId val="27317318"/>
      </c:barChart>
      <c:catAx>
        <c:axId val="960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318"/>
        <c:auto val="1"/>
        <c:lblAlgn val="ctr"/>
        <c:lblOffset val="100"/>
        <c:noMultiLvlLbl val="0"/>
      </c:catAx>
      <c:valAx>
        <c:axId val="273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33238"/>
        <c:axId val="54903131"/>
      </c:barChart>
      <c:catAx>
        <c:axId val="479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131"/>
        <c:auto val="1"/>
        <c:lblAlgn val="ctr"/>
        <c:lblOffset val="100"/>
        <c:noMultiLvlLbl val="0"/>
      </c:catAx>
      <c:valAx>
        <c:axId val="549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04830"/>
        <c:axId val="38135845"/>
      </c:barChart>
      <c:catAx>
        <c:axId val="466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845"/>
        <c:auto val="1"/>
        <c:lblAlgn val="ctr"/>
        <c:lblOffset val="100"/>
        <c:noMultiLvlLbl val="0"/>
      </c:catAx>
      <c:valAx>
        <c:axId val="381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99455"/>
        <c:axId val="39789535"/>
      </c:barChart>
      <c:catAx>
        <c:axId val="231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35"/>
        <c:auto val="1"/>
        <c:lblAlgn val="ctr"/>
        <c:lblOffset val="100"/>
        <c:noMultiLvlLbl val="0"/>
      </c:catAx>
      <c:valAx>
        <c:axId val="397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7285"/>
        <c:axId val="83215280"/>
      </c:barChart>
      <c:catAx>
        <c:axId val="516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280"/>
        <c:auto val="1"/>
        <c:lblAlgn val="ctr"/>
        <c:lblOffset val="100"/>
        <c:noMultiLvlLbl val="0"/>
      </c:catAx>
      <c:valAx>
        <c:axId val="832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5277"/>
        <c:axId val="48999158"/>
      </c:barChart>
      <c:catAx>
        <c:axId val="945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58"/>
        <c:auto val="1"/>
        <c:lblAlgn val="ctr"/>
        <c:lblOffset val="100"/>
        <c:noMultiLvlLbl val="0"/>
      </c:catAx>
      <c:valAx>
        <c:axId val="489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