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2034"/>
        <c:axId val="19313695"/>
      </c:scatterChart>
      <c:valAx>
        <c:axId val="7675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695"/>
        <c:crossesAt val="0"/>
        <c:crossBetween val="midCat"/>
      </c:valAx>
      <c:valAx>
        <c:axId val="193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13890"/>
        <c:axId val="10400343"/>
      </c:scatterChart>
      <c:valAx>
        <c:axId val="8871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343"/>
        <c:crossesAt val="0"/>
        <c:crossBetween val="midCat"/>
      </c:valAx>
      <c:valAx>
        <c:axId val="1040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0769"/>
        <c:axId val="90499566"/>
      </c:scatterChart>
      <c:valAx>
        <c:axId val="1209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566"/>
        <c:crossesAt val="0"/>
        <c:crossBetween val="midCat"/>
      </c:valAx>
      <c:valAx>
        <c:axId val="9049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254"/>
        <c:axId val="81806685"/>
      </c:scatterChart>
      <c:valAx>
        <c:axId val="784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85"/>
        <c:crossesAt val="0"/>
        <c:crossBetween val="midCat"/>
      </c:valAx>
      <c:valAx>
        <c:axId val="8180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