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19840"/>
        <c:axId val="53873717"/>
      </c:scatterChart>
      <c:valAx>
        <c:axId val="35619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3717"/>
        <c:crossesAt val="0"/>
        <c:crossBetween val="midCat"/>
      </c:valAx>
      <c:valAx>
        <c:axId val="53873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9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11872"/>
        <c:axId val="81800481"/>
      </c:scatterChart>
      <c:valAx>
        <c:axId val="1711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0481"/>
        <c:crossesAt val="0"/>
        <c:crossBetween val="midCat"/>
      </c:valAx>
      <c:valAx>
        <c:axId val="81800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80941"/>
        <c:axId val="81668369"/>
      </c:scatterChart>
      <c:valAx>
        <c:axId val="26180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8369"/>
        <c:crossesAt val="0"/>
        <c:crossBetween val="midCat"/>
      </c:valAx>
      <c:valAx>
        <c:axId val="81668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0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014578"/>
        <c:axId val="90335209"/>
      </c:scatterChart>
      <c:valAx>
        <c:axId val="29014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5209"/>
        <c:crossesAt val="0"/>
        <c:crossBetween val="midCat"/>
      </c:valAx>
      <c:valAx>
        <c:axId val="90335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4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