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864902"/>
        <c:axId val="39751054"/>
      </c:barChart>
      <c:catAx>
        <c:axId val="72864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1054"/>
        <c:auto val="1"/>
        <c:lblAlgn val="ctr"/>
        <c:lblOffset val="100"/>
        <c:noMultiLvlLbl val="0"/>
      </c:catAx>
      <c:valAx>
        <c:axId val="39751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4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840228"/>
        <c:axId val="63717240"/>
      </c:barChart>
      <c:catAx>
        <c:axId val="22840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7240"/>
        <c:auto val="1"/>
        <c:lblAlgn val="ctr"/>
        <c:lblOffset val="100"/>
        <c:noMultiLvlLbl val="0"/>
      </c:catAx>
      <c:valAx>
        <c:axId val="63717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0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978786"/>
        <c:axId val="58444781"/>
      </c:barChart>
      <c:catAx>
        <c:axId val="26978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4781"/>
        <c:auto val="1"/>
        <c:lblAlgn val="ctr"/>
        <c:lblOffset val="100"/>
        <c:noMultiLvlLbl val="0"/>
      </c:catAx>
      <c:valAx>
        <c:axId val="58444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8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196579"/>
        <c:axId val="65419575"/>
      </c:barChart>
      <c:catAx>
        <c:axId val="85196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9575"/>
        <c:auto val="1"/>
        <c:lblAlgn val="ctr"/>
        <c:lblOffset val="100"/>
        <c:noMultiLvlLbl val="0"/>
      </c:catAx>
      <c:valAx>
        <c:axId val="65419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6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535669"/>
        <c:axId val="8461828"/>
      </c:barChart>
      <c:catAx>
        <c:axId val="82535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828"/>
        <c:auto val="1"/>
        <c:lblAlgn val="ctr"/>
        <c:lblOffset val="100"/>
        <c:noMultiLvlLbl val="0"/>
      </c:catAx>
      <c:valAx>
        <c:axId val="8461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35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521925"/>
        <c:axId val="45573160"/>
      </c:barChart>
      <c:catAx>
        <c:axId val="49521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3160"/>
        <c:auto val="1"/>
        <c:lblAlgn val="ctr"/>
        <c:lblOffset val="100"/>
        <c:noMultiLvlLbl val="0"/>
      </c:catAx>
      <c:valAx>
        <c:axId val="45573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21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609731"/>
        <c:axId val="53005668"/>
      </c:barChart>
      <c:catAx>
        <c:axId val="57609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5668"/>
        <c:auto val="1"/>
        <c:lblAlgn val="ctr"/>
        <c:lblOffset val="100"/>
        <c:noMultiLvlLbl val="0"/>
      </c:catAx>
      <c:valAx>
        <c:axId val="53005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9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29729"/>
        <c:axId val="65812852"/>
      </c:barChart>
      <c:catAx>
        <c:axId val="7729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2852"/>
        <c:auto val="1"/>
        <c:lblAlgn val="ctr"/>
        <c:lblOffset val="100"/>
        <c:noMultiLvlLbl val="0"/>
      </c:catAx>
      <c:valAx>
        <c:axId val="65812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392844"/>
        <c:axId val="75269446"/>
      </c:barChart>
      <c:catAx>
        <c:axId val="70392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9446"/>
        <c:auto val="1"/>
        <c:lblAlgn val="ctr"/>
        <c:lblOffset val="100"/>
        <c:noMultiLvlLbl val="0"/>
      </c:catAx>
      <c:valAx>
        <c:axId val="75269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2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087078"/>
        <c:axId val="94014408"/>
      </c:barChart>
      <c:catAx>
        <c:axId val="73087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4408"/>
        <c:auto val="1"/>
        <c:lblAlgn val="ctr"/>
        <c:lblOffset val="100"/>
        <c:noMultiLvlLbl val="0"/>
      </c:catAx>
      <c:valAx>
        <c:axId val="94014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7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980054"/>
        <c:axId val="50978678"/>
      </c:barChart>
      <c:catAx>
        <c:axId val="18980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8678"/>
        <c:auto val="1"/>
        <c:lblAlgn val="ctr"/>
        <c:lblOffset val="100"/>
        <c:noMultiLvlLbl val="0"/>
      </c:catAx>
      <c:valAx>
        <c:axId val="50978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0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242273"/>
        <c:axId val="27564176"/>
      </c:barChart>
      <c:catAx>
        <c:axId val="22242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4176"/>
        <c:auto val="1"/>
        <c:lblAlgn val="ctr"/>
        <c:lblOffset val="100"/>
        <c:noMultiLvlLbl val="0"/>
      </c:catAx>
      <c:valAx>
        <c:axId val="27564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2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185459"/>
        <c:axId val="82537759"/>
      </c:barChart>
      <c:catAx>
        <c:axId val="81185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37759"/>
        <c:auto val="1"/>
        <c:lblAlgn val="ctr"/>
        <c:lblOffset val="100"/>
        <c:noMultiLvlLbl val="0"/>
      </c:catAx>
      <c:valAx>
        <c:axId val="82537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5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55756"/>
        <c:axId val="49427794"/>
      </c:barChart>
      <c:catAx>
        <c:axId val="1755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7794"/>
        <c:auto val="1"/>
        <c:lblAlgn val="ctr"/>
        <c:lblOffset val="100"/>
        <c:noMultiLvlLbl val="0"/>
      </c:catAx>
      <c:valAx>
        <c:axId val="49427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423762"/>
        <c:axId val="79576475"/>
      </c:barChart>
      <c:catAx>
        <c:axId val="78423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6475"/>
        <c:auto val="1"/>
        <c:lblAlgn val="ctr"/>
        <c:lblOffset val="100"/>
        <c:noMultiLvlLbl val="0"/>
      </c:catAx>
      <c:valAx>
        <c:axId val="79576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3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041088"/>
        <c:axId val="59974707"/>
      </c:barChart>
      <c:catAx>
        <c:axId val="11041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4707"/>
        <c:auto val="1"/>
        <c:lblAlgn val="ctr"/>
        <c:lblOffset val="100"/>
        <c:noMultiLvlLbl val="0"/>
      </c:catAx>
      <c:valAx>
        <c:axId val="59974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1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201321"/>
        <c:axId val="4320234"/>
      </c:barChart>
      <c:catAx>
        <c:axId val="54201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234"/>
        <c:auto val="1"/>
        <c:lblAlgn val="ctr"/>
        <c:lblOffset val="100"/>
        <c:noMultiLvlLbl val="0"/>
      </c:catAx>
      <c:valAx>
        <c:axId val="4320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1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158010"/>
        <c:axId val="63595055"/>
      </c:barChart>
      <c:catAx>
        <c:axId val="13158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5055"/>
        <c:auto val="1"/>
        <c:lblAlgn val="ctr"/>
        <c:lblOffset val="100"/>
        <c:noMultiLvlLbl val="0"/>
      </c:catAx>
      <c:valAx>
        <c:axId val="63595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8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