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327691"/>
        <c:axId val="96111207"/>
      </c:scatterChart>
      <c:valAx>
        <c:axId val="6732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207"/>
        <c:crossesAt val="0"/>
        <c:crossBetween val="midCat"/>
      </c:valAx>
      <c:valAx>
        <c:axId val="9611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623597"/>
        <c:axId val="41397443"/>
      </c:barChart>
      <c:catAx>
        <c:axId val="9462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443"/>
        <c:crossesAt val="0"/>
        <c:auto val="1"/>
        <c:lblAlgn val="ctr"/>
        <c:lblOffset val="100"/>
        <c:noMultiLvlLbl val="0"/>
      </c:catAx>
      <c:valAx>
        <c:axId val="4139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965116"/>
        <c:axId val="48572377"/>
      </c:barChart>
      <c:catAx>
        <c:axId val="4596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377"/>
        <c:crossesAt val="0"/>
        <c:auto val="1"/>
        <c:lblAlgn val="ctr"/>
        <c:lblOffset val="100"/>
        <c:noMultiLvlLbl val="0"/>
      </c:catAx>
      <c:valAx>
        <c:axId val="4857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038018"/>
        <c:axId val="49865475"/>
      </c:barChart>
      <c:catAx>
        <c:axId val="5903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475"/>
        <c:crossesAt val="0"/>
        <c:auto val="1"/>
        <c:lblAlgn val="ctr"/>
        <c:lblOffset val="100"/>
        <c:noMultiLvlLbl val="0"/>
      </c:catAx>
      <c:valAx>
        <c:axId val="4986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530376"/>
        <c:axId val="40211615"/>
      </c:areaChart>
      <c:catAx>
        <c:axId val="4853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615"/>
        <c:crossesAt val="0"/>
        <c:auto val="1"/>
        <c:lblAlgn val="ctr"/>
        <c:lblOffset val="100"/>
        <c:noMultiLvlLbl val="0"/>
      </c:catAx>
      <c:valAx>
        <c:axId val="4021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943930"/>
        <c:axId val="82925072"/>
      </c:areaChart>
      <c:catAx>
        <c:axId val="9994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072"/>
        <c:crossesAt val="0"/>
        <c:auto val="1"/>
        <c:lblAlgn val="ctr"/>
        <c:lblOffset val="100"/>
        <c:noMultiLvlLbl val="0"/>
      </c:catAx>
      <c:valAx>
        <c:axId val="8292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612322"/>
        <c:axId val="69569036"/>
      </c:areaChart>
      <c:catAx>
        <c:axId val="4661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036"/>
        <c:crossesAt val="0"/>
        <c:auto val="1"/>
        <c:lblAlgn val="ctr"/>
        <c:lblOffset val="100"/>
        <c:noMultiLvlLbl val="0"/>
      </c:catAx>
      <c:valAx>
        <c:axId val="6956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84780"/>
        <c:axId val="30546705"/>
      </c:lineChart>
      <c:catAx>
        <c:axId val="5418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705"/>
        <c:crossesAt val="0"/>
        <c:auto val="1"/>
        <c:lblAlgn val="ctr"/>
        <c:lblOffset val="100"/>
        <c:noMultiLvlLbl val="0"/>
      </c:catAx>
      <c:valAx>
        <c:axId val="3054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94061"/>
        <c:axId val="50095914"/>
      </c:lineChart>
      <c:catAx>
        <c:axId val="9089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914"/>
        <c:crossesAt val="0"/>
        <c:auto val="1"/>
        <c:lblAlgn val="ctr"/>
        <c:lblOffset val="100"/>
        <c:noMultiLvlLbl val="0"/>
      </c:catAx>
      <c:valAx>
        <c:axId val="5009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12632"/>
        <c:axId val="28987013"/>
      </c:lineChart>
      <c:catAx>
        <c:axId val="5501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013"/>
        <c:crossesAt val="0"/>
        <c:auto val="1"/>
        <c:lblAlgn val="ctr"/>
        <c:lblOffset val="100"/>
        <c:noMultiLvlLbl val="0"/>
      </c:catAx>
      <c:valAx>
        <c:axId val="2898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178018"/>
        <c:axId val="89268561"/>
      </c:scatterChart>
      <c:valAx>
        <c:axId val="4117801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561"/>
        <c:crossesAt val="0"/>
        <c:crossBetween val="midCat"/>
      </c:valAx>
      <c:valAx>
        <c:axId val="892685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0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426393"/>
        <c:axId val="65116790"/>
      </c:radarChart>
      <c:catAx>
        <c:axId val="554263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790"/>
        <c:crossesAt val="0"/>
        <c:auto val="1"/>
        <c:lblAlgn val="ctr"/>
        <c:lblOffset val="100"/>
        <c:noMultiLvlLbl val="0"/>
      </c:catAx>
      <c:valAx>
        <c:axId val="65116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651897"/>
        <c:axId val="5749501"/>
      </c:radarChart>
      <c:catAx>
        <c:axId val="166518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01"/>
        <c:crossesAt val="0"/>
        <c:auto val="1"/>
        <c:lblAlgn val="ctr"/>
        <c:lblOffset val="100"/>
        <c:noMultiLvlLbl val="0"/>
      </c:catAx>
      <c:valAx>
        <c:axId val="5749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809141"/>
        <c:axId val="32511074"/>
      </c:radarChart>
      <c:catAx>
        <c:axId val="798091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074"/>
        <c:crossesAt val="0"/>
        <c:auto val="1"/>
        <c:lblAlgn val="ctr"/>
        <c:lblOffset val="100"/>
        <c:noMultiLvlLbl val="0"/>
      </c:catAx>
      <c:valAx>
        <c:axId val="32511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1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04504"/>
        <c:axId val="30385033"/>
      </c:lineChart>
      <c:catAx>
        <c:axId val="5630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033"/>
        <c:crossesAt val="0"/>
        <c:auto val="1"/>
        <c:lblAlgn val="ctr"/>
        <c:lblOffset val="100"/>
        <c:noMultiLvlLbl val="0"/>
      </c:catAx>
      <c:valAx>
        <c:axId val="30385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5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60945"/>
        <c:axId val="53927928"/>
      </c:bubbleChart>
      <c:valAx>
        <c:axId val="356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928"/>
        <c:crossesAt val="0"/>
        <c:crossBetween val="midCat"/>
      </c:valAx>
      <c:valAx>
        <c:axId val="5392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93696"/>
        <c:axId val="56996187"/>
      </c:lineChart>
      <c:catAx>
        <c:axId val="3149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187"/>
        <c:crossesAt val="0"/>
        <c:auto val="1"/>
        <c:lblAlgn val="ctr"/>
        <c:lblOffset val="100"/>
        <c:noMultiLvlLbl val="0"/>
      </c:catAx>
      <c:valAx>
        <c:axId val="56996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6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81462"/>
        <c:axId val="406186"/>
      </c:lineChart>
      <c:catAx>
        <c:axId val="7058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6"/>
        <c:crossesAt val="0"/>
        <c:auto val="1"/>
        <c:lblAlgn val="ctr"/>
        <c:lblOffset val="100"/>
        <c:noMultiLvlLbl val="0"/>
      </c:catAx>
      <c:valAx>
        <c:axId val="406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88296"/>
        <c:axId val="17271334"/>
      </c:lineChart>
      <c:catAx>
        <c:axId val="3238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334"/>
        <c:crossesAt val="0"/>
        <c:auto val="1"/>
        <c:lblAlgn val="ctr"/>
        <c:lblOffset val="100"/>
        <c:noMultiLvlLbl val="0"/>
      </c:catAx>
      <c:valAx>
        <c:axId val="172713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29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03633"/>
        <c:axId val="96678309"/>
      </c:lineChart>
      <c:catAx>
        <c:axId val="5110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309"/>
        <c:crossesAt val="0"/>
        <c:auto val="1"/>
        <c:lblAlgn val="ctr"/>
        <c:lblOffset val="100"/>
        <c:noMultiLvlLbl val="0"/>
      </c:catAx>
      <c:valAx>
        <c:axId val="96678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6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17613"/>
        <c:axId val="64287336"/>
      </c:lineChart>
      <c:catAx>
        <c:axId val="9781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336"/>
        <c:crossesAt val="0"/>
        <c:auto val="1"/>
        <c:lblAlgn val="ctr"/>
        <c:lblOffset val="100"/>
        <c:noMultiLvlLbl val="0"/>
      </c:catAx>
      <c:valAx>
        <c:axId val="64287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6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6522"/>
        <c:axId val="82309704"/>
      </c:lineChart>
      <c:catAx>
        <c:axId val="256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704"/>
        <c:crossesAt val="0"/>
        <c:auto val="1"/>
        <c:lblAlgn val="ctr"/>
        <c:lblOffset val="100"/>
        <c:noMultiLvlLbl val="0"/>
      </c:catAx>
      <c:valAx>
        <c:axId val="82309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7627"/>
        <c:axId val="42343762"/>
      </c:lineChart>
      <c:catAx>
        <c:axId val="631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762"/>
        <c:crossesAt val="0"/>
        <c:auto val="1"/>
        <c:lblAlgn val="ctr"/>
        <c:lblOffset val="100"/>
        <c:noMultiLvlLbl val="0"/>
      </c:catAx>
      <c:valAx>
        <c:axId val="42343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28919"/>
        <c:axId val="14220524"/>
      </c:lineChart>
      <c:catAx>
        <c:axId val="9172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524"/>
        <c:crossesAt val="0"/>
        <c:auto val="1"/>
        <c:lblAlgn val="ctr"/>
        <c:lblOffset val="100"/>
        <c:noMultiLvlLbl val="0"/>
      </c:catAx>
      <c:valAx>
        <c:axId val="14220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9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405902"/>
        <c:axId val="17208713"/>
      </c:barChart>
      <c:catAx>
        <c:axId val="2540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713"/>
        <c:auto val="1"/>
        <c:lblAlgn val="ctr"/>
        <c:lblOffset val="100"/>
        <c:noMultiLvlLbl val="0"/>
      </c:catAx>
      <c:valAx>
        <c:axId val="17208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485861"/>
        <c:axId val="11925284"/>
      </c:bubbleChart>
      <c:valAx>
        <c:axId val="4748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284"/>
        <c:crossesAt val="0"/>
        <c:crossBetween val="midCat"/>
      </c:valAx>
      <c:valAx>
        <c:axId val="1192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411713"/>
        <c:axId val="75501497"/>
      </c:areaChart>
      <c:catAx>
        <c:axId val="5441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497"/>
        <c:auto val="1"/>
        <c:lblAlgn val="ctr"/>
        <c:lblOffset val="100"/>
        <c:noMultiLvlLbl val="0"/>
      </c:catAx>
      <c:valAx>
        <c:axId val="75501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800487"/>
        <c:axId val="7784159"/>
      </c:radarChart>
      <c:catAx>
        <c:axId val="338004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4159"/>
        <c:auto val="1"/>
        <c:lblAlgn val="ctr"/>
        <c:lblOffset val="100"/>
        <c:noMultiLvlLbl val="0"/>
      </c:catAx>
      <c:valAx>
        <c:axId val="7784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67790"/>
        <c:axId val="48305585"/>
      </c:lineChart>
      <c:catAx>
        <c:axId val="4126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585"/>
        <c:auto val="1"/>
        <c:lblAlgn val="ctr"/>
        <c:lblOffset val="100"/>
        <c:noMultiLvlLbl val="0"/>
      </c:catAx>
      <c:valAx>
        <c:axId val="48305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5244616"/>
        <c:axId val="83673856"/>
      </c:bubbleChart>
      <c:valAx>
        <c:axId val="1524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856"/>
        <c:crossesAt val="0"/>
        <c:crossBetween val="midCat"/>
      </c:valAx>
      <c:valAx>
        <c:axId val="8367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286312"/>
        <c:axId val="42339234"/>
      </c:scatterChart>
      <c:valAx>
        <c:axId val="6228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234"/>
        <c:crossesAt val="0"/>
        <c:crossBetween val="midCat"/>
      </c:valAx>
      <c:valAx>
        <c:axId val="42339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3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78686"/>
        <c:axId val="92251078"/>
      </c:lineChart>
      <c:catAx>
        <c:axId val="7497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078"/>
        <c:crossesAt val="0"/>
        <c:auto val="1"/>
        <c:lblAlgn val="ctr"/>
        <c:lblOffset val="100"/>
        <c:noMultiLvlLbl val="0"/>
      </c:catAx>
      <c:valAx>
        <c:axId val="92251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094881"/>
        <c:axId val="38291807"/>
      </c:barChart>
      <c:catAx>
        <c:axId val="8309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807"/>
        <c:crossesAt val="0"/>
        <c:auto val="1"/>
        <c:lblAlgn val="ctr"/>
        <c:lblOffset val="100"/>
        <c:noMultiLvlLbl val="0"/>
      </c:catAx>
      <c:valAx>
        <c:axId val="38291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280877"/>
        <c:axId val="33337013"/>
      </c:areaChart>
      <c:catAx>
        <c:axId val="1628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013"/>
        <c:crossesAt val="0"/>
        <c:auto val="1"/>
        <c:lblAlgn val="ctr"/>
        <c:lblOffset val="100"/>
        <c:noMultiLvlLbl val="0"/>
      </c:catAx>
      <c:valAx>
        <c:axId val="33337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924570"/>
        <c:axId val="50736451"/>
      </c:barChart>
      <c:catAx>
        <c:axId val="5292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451"/>
        <c:crossesAt val="0"/>
        <c:auto val="1"/>
        <c:lblAlgn val="ctr"/>
        <c:lblOffset val="100"/>
        <c:noMultiLvlLbl val="0"/>
      </c:catAx>
      <c:valAx>
        <c:axId val="5073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860657"/>
        <c:axId val="37218932"/>
      </c:bubbleChart>
      <c:valAx>
        <c:axId val="8486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932"/>
        <c:crossesAt val="0"/>
        <c:crossBetween val="midCat"/>
      </c:valAx>
      <c:valAx>
        <c:axId val="3721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347088"/>
        <c:axId val="55150464"/>
      </c:bubbleChart>
      <c:valAx>
        <c:axId val="5334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464"/>
        <c:crossesAt val="0"/>
        <c:crossBetween val="midCat"/>
      </c:valAx>
      <c:valAx>
        <c:axId val="5515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115705"/>
        <c:axId val="81005307"/>
      </c:barChart>
      <c:catAx>
        <c:axId val="2111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307"/>
        <c:crossesAt val="0"/>
        <c:auto val="1"/>
        <c:lblAlgn val="ctr"/>
        <c:lblOffset val="100"/>
        <c:noMultiLvlLbl val="0"/>
      </c:catAx>
      <c:valAx>
        <c:axId val="8100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105875"/>
        <c:axId val="79683620"/>
      </c:barChart>
      <c:catAx>
        <c:axId val="41105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620"/>
        <c:crossesAt val="0"/>
        <c:auto val="1"/>
        <c:lblAlgn val="ctr"/>
        <c:lblOffset val="100"/>
        <c:noMultiLvlLbl val="0"/>
      </c:catAx>
      <c:valAx>
        <c:axId val="7968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702175"/>
        <c:axId val="15217218"/>
      </c:barChart>
      <c:catAx>
        <c:axId val="1670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218"/>
        <c:crossesAt val="0"/>
        <c:auto val="1"/>
        <c:lblAlgn val="ctr"/>
        <c:lblOffset val="100"/>
        <c:noMultiLvlLbl val="0"/>
      </c:catAx>
      <c:valAx>
        <c:axId val="1521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