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15306"/>
        <c:axId val="46264619"/>
      </c:barChart>
      <c:catAx>
        <c:axId val="434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4619"/>
        <c:crossesAt val="0"/>
        <c:auto val="1"/>
        <c:lblAlgn val="ctr"/>
        <c:lblOffset val="100"/>
        <c:noMultiLvlLbl val="0"/>
      </c:catAx>
      <c:valAx>
        <c:axId val="46264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5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52910"/>
        <c:axId val="60782645"/>
      </c:barChart>
      <c:catAx>
        <c:axId val="7195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2645"/>
        <c:crossesAt val="0"/>
        <c:auto val="1"/>
        <c:lblAlgn val="ctr"/>
        <c:lblOffset val="100"/>
        <c:noMultiLvlLbl val="0"/>
      </c:catAx>
      <c:valAx>
        <c:axId val="60782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2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587975"/>
        <c:axId val="2028008"/>
      </c:barChart>
      <c:catAx>
        <c:axId val="575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008"/>
        <c:crossesAt val="0"/>
        <c:auto val="1"/>
        <c:lblAlgn val="ctr"/>
        <c:lblOffset val="100"/>
        <c:noMultiLvlLbl val="0"/>
      </c:catAx>
      <c:valAx>
        <c:axId val="2028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7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47389"/>
        <c:axId val="84075986"/>
      </c:barChart>
      <c:catAx>
        <c:axId val="3544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5986"/>
        <c:crossesAt val="0"/>
        <c:auto val="1"/>
        <c:lblAlgn val="ctr"/>
        <c:lblOffset val="100"/>
        <c:noMultiLvlLbl val="0"/>
      </c:catAx>
      <c:valAx>
        <c:axId val="84075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90472"/>
        <c:axId val="94308579"/>
      </c:barChart>
      <c:catAx>
        <c:axId val="6369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8579"/>
        <c:crossesAt val="0"/>
        <c:auto val="1"/>
        <c:lblAlgn val="ctr"/>
        <c:lblOffset val="100"/>
        <c:noMultiLvlLbl val="0"/>
      </c:catAx>
      <c:valAx>
        <c:axId val="94308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0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13746"/>
        <c:axId val="56091411"/>
      </c:barChart>
      <c:catAx>
        <c:axId val="2891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1411"/>
        <c:crossesAt val="0"/>
        <c:auto val="1"/>
        <c:lblAlgn val="ctr"/>
        <c:lblOffset val="100"/>
        <c:noMultiLvlLbl val="0"/>
      </c:catAx>
      <c:valAx>
        <c:axId val="56091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3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91010"/>
        <c:axId val="23696874"/>
      </c:barChart>
      <c:catAx>
        <c:axId val="88191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696874"/>
        <c:crossesAt val="0"/>
        <c:auto val="1"/>
        <c:lblAlgn val="ctr"/>
        <c:lblOffset val="100"/>
        <c:noMultiLvlLbl val="0"/>
      </c:catAx>
      <c:valAx>
        <c:axId val="23696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1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