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9367"/>
        <c:axId val="43089818"/>
      </c:scatterChart>
      <c:valAx>
        <c:axId val="32593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818"/>
        <c:crossesAt val="0"/>
        <c:crossBetween val="midCat"/>
      </c:valAx>
      <c:valAx>
        <c:axId val="4308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25045"/>
        <c:axId val="9562060"/>
      </c:scatterChart>
      <c:valAx>
        <c:axId val="579250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60"/>
        <c:crossesAt val="0"/>
        <c:crossBetween val="midCat"/>
      </c:valAx>
      <c:valAx>
        <c:axId val="9562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6881"/>
        <c:axId val="29069294"/>
      </c:scatterChart>
      <c:valAx>
        <c:axId val="786068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294"/>
        <c:crossesAt val="0"/>
        <c:crossBetween val="midCat"/>
      </c:valAx>
      <c:valAx>
        <c:axId val="2906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3986"/>
        <c:axId val="6291196"/>
      </c:scatterChart>
      <c:valAx>
        <c:axId val="115539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96"/>
        <c:crossesAt val="0"/>
        <c:crossBetween val="midCat"/>
      </c:valAx>
      <c:valAx>
        <c:axId val="6291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9868"/>
        <c:axId val="21012809"/>
      </c:scatterChart>
      <c:valAx>
        <c:axId val="46498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809"/>
        <c:crossesAt val="0"/>
        <c:crossBetween val="midCat"/>
      </c:valAx>
      <c:valAx>
        <c:axId val="2101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3637"/>
        <c:axId val="73104769"/>
      </c:scatterChart>
      <c:valAx>
        <c:axId val="11536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769"/>
        <c:crossesAt val="0"/>
        <c:crossBetween val="midCat"/>
      </c:valAx>
      <c:valAx>
        <c:axId val="7310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80276"/>
        <c:axId val="99814943"/>
      </c:scatterChart>
      <c:valAx>
        <c:axId val="129802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943"/>
        <c:crossesAt val="0"/>
        <c:crossBetween val="midCat"/>
      </c:valAx>
      <c:valAx>
        <c:axId val="9981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94947"/>
        <c:axId val="7344792"/>
      </c:scatterChart>
      <c:valAx>
        <c:axId val="532949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92"/>
        <c:crossesAt val="0"/>
        <c:crossBetween val="midCat"/>
      </c:valAx>
      <c:valAx>
        <c:axId val="734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4412"/>
        <c:axId val="55550116"/>
      </c:scatterChart>
      <c:valAx>
        <c:axId val="18374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116"/>
        <c:crossesAt val="0"/>
        <c:crossBetween val="midCat"/>
      </c:valAx>
      <c:valAx>
        <c:axId val="55550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0802"/>
        <c:axId val="79345952"/>
      </c:scatterChart>
      <c:valAx>
        <c:axId val="971808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952"/>
        <c:crossesAt val="0"/>
        <c:crossBetween val="midCat"/>
      </c:valAx>
      <c:valAx>
        <c:axId val="79345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33807"/>
        <c:axId val="65413245"/>
      </c:scatterChart>
      <c:valAx>
        <c:axId val="93833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245"/>
        <c:crossesAt val="0"/>
        <c:crossBetween val="midCat"/>
      </c:valAx>
      <c:valAx>
        <c:axId val="65413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418012"/>
        <c:axId val="37134111"/>
      </c:scatterChart>
      <c:valAx>
        <c:axId val="93418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111"/>
        <c:crossesAt val="0"/>
        <c:crossBetween val="midCat"/>
      </c:valAx>
      <c:valAx>
        <c:axId val="37134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