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98566"/>
        <c:axId val="41772333"/>
      </c:lineChart>
      <c:catAx>
        <c:axId val="31398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333"/>
        <c:crossesAt val="0"/>
        <c:auto val="1"/>
        <c:lblAlgn val="ctr"/>
        <c:lblOffset val="100"/>
        <c:noMultiLvlLbl val="0"/>
      </c:catAx>
      <c:valAx>
        <c:axId val="4177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5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49529"/>
        <c:axId val="8374804"/>
      </c:lineChart>
      <c:catAx>
        <c:axId val="81549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04"/>
        <c:crossesAt val="0"/>
        <c:auto val="1"/>
        <c:lblAlgn val="ctr"/>
        <c:lblOffset val="100"/>
        <c:noMultiLvlLbl val="0"/>
      </c:catAx>
      <c:valAx>
        <c:axId val="837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697053"/>
        <c:axId val="21484973"/>
      </c:lineChart>
      <c:catAx>
        <c:axId val="15697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973"/>
        <c:crossesAt val="0"/>
        <c:auto val="1"/>
        <c:lblAlgn val="ctr"/>
        <c:lblOffset val="100"/>
        <c:noMultiLvlLbl val="0"/>
      </c:catAx>
      <c:valAx>
        <c:axId val="214849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911790"/>
        <c:axId val="73768105"/>
      </c:scatterChart>
      <c:valAx>
        <c:axId val="32911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105"/>
        <c:crossesAt val="0"/>
        <c:crossBetween val="midCat"/>
      </c:valAx>
      <c:valAx>
        <c:axId val="737681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7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504204"/>
        <c:axId val="80795102"/>
      </c:scatterChart>
      <c:valAx>
        <c:axId val="26504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102"/>
        <c:crossesAt val="0"/>
        <c:crossBetween val="midCat"/>
      </c:valAx>
      <c:valAx>
        <c:axId val="8079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2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